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    к решению №    от   .12.2023 года сессии №     Совета депутатов Бобровского сельсовета Сузунского района Новосибирской области "О бюджете Бобровского сельсовета Сузунского района Новосибирской области на 2024 год и плановый период 2025 и 2026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Бобровского сельсовета Сузунского района Новосибирской области 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 2025 и 2026 годов</t>
    </r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88.0.00.10011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3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6.8" hidden="false" customHeight="false" outlineLevel="0" collapsed="false">
      <c r="A8" s="19" t="s">
        <v>24</v>
      </c>
      <c r="B8" s="18" t="n">
        <v>813</v>
      </c>
      <c r="C8" s="18" t="n">
        <v>10</v>
      </c>
      <c r="D8" s="20" t="s">
        <v>15</v>
      </c>
      <c r="E8" s="21" t="s">
        <v>25</v>
      </c>
      <c r="F8" s="20" t="s">
        <v>26</v>
      </c>
      <c r="G8" s="22" t="n">
        <v>488092.8</v>
      </c>
      <c r="H8" s="22" t="n">
        <v>517378</v>
      </c>
      <c r="I8" s="23" t="n">
        <v>548421</v>
      </c>
    </row>
    <row r="9" customFormat="false" ht="15.6" hidden="false" customHeight="false" outlineLevel="0" collapsed="false">
      <c r="A9" s="18" t="s">
        <v>17</v>
      </c>
      <c r="B9" s="18"/>
      <c r="C9" s="18"/>
      <c r="D9" s="18"/>
      <c r="E9" s="18"/>
      <c r="F9" s="18"/>
      <c r="G9" s="23" t="n">
        <f aca="false">G8</f>
        <v>488092.8</v>
      </c>
      <c r="H9" s="22" t="n">
        <f aca="false">H8</f>
        <v>517378</v>
      </c>
      <c r="I9" s="23" t="n">
        <f aca="false">I8</f>
        <v>548421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9T09:53:05Z</cp:lastPrinted>
  <dcterms:modified xsi:type="dcterms:W3CDTF">2023-11-14T05:06:15Z</dcterms:modified>
  <cp:revision>0</cp:revision>
  <dc:subject/>
  <dc:title/>
</cp:coreProperties>
</file>